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 uniqueCount="4">
  <si>
    <t xml:space="preserve">Foo</t>
  </si>
  <si>
    <t xml:space="preserve">Bar</t>
  </si>
  <si>
    <r>
      <rPr>
        <sz val="10"/>
        <rFont val="Arial"/>
        <family val="2"/>
      </rPr>
      <t xml:space="preserve">The quick </t>
    </r>
    <r>
      <rPr>
        <sz val="10"/>
        <color rgb="FF784B04"/>
        <rFont val="Arial"/>
        <family val="2"/>
      </rPr>
      <t xml:space="preserve">brown</t>
    </r>
    <r>
      <rPr>
        <sz val="10"/>
        <rFont val="Arial"/>
        <family val="2"/>
      </rPr>
      <t xml:space="preserve"> fox yadda yadda</t>
    </r>
  </si>
  <si>
    <r>
      <rPr>
        <sz val="10"/>
        <color rgb="FFC9211E"/>
        <rFont val="Arial"/>
        <family val="2"/>
      </rPr>
      <t xml:space="preserve">Lorem</t>
    </r>
    <r>
      <rPr>
        <sz val="10"/>
        <rFont val="Arial"/>
        <family val="2"/>
      </rPr>
      <t xml:space="preserve"> ipsum dolor sit amet, consectetur adipiscing elit. Sed auctor neque tincidunt dolor mollis, a cursus sem faucibus. Donec tempus sem vel leo tristique, ac tincidunt sem vulputate. Duis urna felis, malesuada vitae pulvinar sed, ultrices in ipsum. Donec nec purus dolor. Integer dolor est, pretium et elementum ut, efficitur ac odio. In ac lorem vel nunc aliquam cursus ac quis sem. Aenean in purus fermentum, aliquet arcu ac, semper est.  Praesent porttitor erat id nunc iaculis mattis. Integer tempor, dui sed pharetra iaculis, nisi ex tempor quam, aliquam blandit nulla felis in nisi. Aliquam gravida tempus ipsum at suscipit. In sollicitudin ultricies quam. Curabitur at venenatis nisi. Morbi ut consequat dui, ac lobortis nisi. Lorem ipsum dolor sit amet, consectetur adipiscing elit.  Cras non ante congue, aliquam sem a, porta orci. Pellentesque quis pharetra eros, sit amet ultrices nisi. Nam imperdiet augue imperdiet, ultrices magna non, molestie magna. In condimentum viverra elementum. Nam eu sem quis lorem tempor lacinia. Vivamus id nunc sit amet lectus egestas gravida quis sed metus. Nullam pharetra ex elementum mauris finibus faucibus. Nam euismod dignissim neque et aliquet. Morbi facilisis nibh vel tempor mattis. Vestibulum sed maximus neque. Integer interdum commodo nisl a vulputate.  Vivamus luctus, magna suscipit laoreet rutrum, enim lorem interdum dolor, eget tempor sem massa non nibh. Suspendisse a est dictum tellus vestibulum elementum. Cras bibendum nisl vel fringilla molestie. Mauris eu diam malesuada, feugiat velit in, vulputate tortor. Nulla blandit urna et sem fermentum sodales. Nunc a ex purus. Aenean lobortis tempus mauris, a ullamcorper neque sollicitudin quis.  Nunc consequat quis urna ut viverra. Mauris posuere fermentum lorem, ut facilisis lacus faucibus at. Mauris at facilisis dui. Morbi nec mattis ex. Phasellus vestibulum dapibus felis, ut sagittis lectus condimentum non. Pellentesque tempus sodales massa nec luctus. Vivamus quis molestie erat. Suspendisse cursus neque nulla, vitae rhoncus sapien dictum id. Vivamus et viverra sem. Pellentesque sit amet facilisis nulla. Vestibulum quis viverra velit, vel volutpat orci. Sed at leo convallis, porta arcu id, rutrum neque.  Pellentesque blandit dui eu arcu consectetur semper. Donec ut justo ac tellus pharetra vestibulum at aliquam lacus. Nullam eu quam varius sapien luctus scelerisque id quis diam. Suspendisse hendrerit nisl eu placerat porttitor. Etiam lectus eros, laoreet at lectus sed, cursus malesuada turpis. Proin malesuada, neque interdum efficitur hendrerit, enim arcu elementum felis, id dapibus lorem arcu non enim. Sed placerat ullamcorper ipsum vitae gravida. Cras congue ex vitae scelerisque maximus. Sed mollis urna nisl, faucibus molestie nunc vehicula eget. Vivamus pulvinar elementum tempus. Sed dignissim lorem at lectus accumsan, malesuada rhoncus mauris condimentum. Nulla leo libero, pellentesque pulvinar vehicula id, pharetra ac neque.  Pellentesque lacus tortor, ultrices a elit vitae, eleifend malesuada diam. Proin nisl eros, tristique nec interdum facilisis, hendrerit non lacus. Nullam laoreet dolor ex, ac lobortis lorem tempus eu. In vitae facilisis purus, aliquet volutpat felis. Quisque non sapien molestie tellus facilisis vehicula non quis tortor. Etiam vulputate odio arcu, id interdum sem sagittis non. Mauris maximus vitae sapien in finibus. Sed ac elementum enim. Cras placerat leo massa, eget dignissim massa pharetra in. Quisque commodo nisi efficitur tortor consequat, sed fermentum dolor volutpat.  Donec vitae malesuada est, nec maximus turpis. Mauris tempus varius lorem. Integer eu sapien sit amet risus cursus euismod. Vestibulum luctus diam vel pulvinar tempor. Ut ut elit tortor. Etiam condimentum congue nisi, vitae molestie ex tempus nec. Morbi facilisis magna quis leo faucibus finibus. Donec eu faucibus nisi. Fusce dictum, sem quis ullamcorper vulputate, mauris odio interdum erat, id porttitor arcu neque quis diam.  Vivamus ac eros gravida, vehicula tortor ultricies, eleifend arcu. Sed tempor libero massa, at ullamcorper magna malesuada a. Nunc sit amet ipsum vehicula, viverra orci ac, euismod dui. Aliquam semper arcu id commodo semper. Nullam pharetra sollicitudin nunc. Donec eget rhoncus augue, et convallis ligula. Quisque bibendum tellus ut nibh dignissim, sit amet finibus nibh tempor. Donec eu elit posuere, blandit nibh quis, vestibulum neque. Curabitur ac diam purus. Fusce aliquet faucibus lectus, vitae volutpat enim ullamcorper vitae.  Etiam varius orci elit, non tempus velit varius ut. Sed sit amet fermentum augue. Curabitur mattis erat vel pellentesque malesuada. Suspendisse lobortis tempor lacus, non pharetra nunc sodales id. Lorem ipsum dolor sit amet, consectetur adipiscing elit. Suspendisse sagittis felis sit amet euismod sagittis. Proin accumsan ligula in ex egestas mattis. Nunc eget massa non nunc euismod commodo. Aliquam erat volutpat. Cras vehicula nec erat ac ultricies. Curabitur elementum eu ante ut dapibus. Class aptent taciti sociosqu ad litora torquent per conubia nostra, per inceptos himenaeos.  Quisque dapibus luctus erat eget pretium. Mauris dictum auctor ex ac vestibulum. Pellentesque habitant morbi tristique senectus et netus et malesuada fames ac turpis egestas. Duis fringilla est elit, quis sollicitudin neque elementum id. Phasellus cursus libero at dui ultricies congue. Curabitur semper magna eros, ut facilisis nulla scelerisque eu. Integer pulvinar tellus purus, in consectetur sapien posuere quis. Suspendisse hendrerit lobortis nisl, et venenatis eros rutrum bibendum. In hac habitasse platea dictumst. Sed vel lobortis lectus, quis imperdiet tortor. Nullam malesuada libero a libero maximus auctor. Morbi a massa ex. Donec quis diam nisi.  Nullam venenatis eros a nulla interdum bibendum. Pellentesque commodo tellus dui, ut vehicula arcu cursus et. Donec eget congue libero. Aliquam erat volutpat. Nulla elit orci, pharetra quis ligula vel, blandit posuere ex. Vivamus convallis sollicitudin ligula, id blandit neque pharetra in. Etiam quam sem, sagittis sit amet lobortis et, fringilla non nibh.  Etiam tristique nunc blandit, imperdiet lorem vel, pharetra arcu. Phasellus iaculis lectus nibh, id tristique sem vehicula non. Nulla facilisi. Pellentesque vehicula vestibulum velit in pretium. Cras sit amet lacus non nibh vulputate imperdiet. Vivamus placerat leo eros, fermentum maximus ipsum elementum in. Lorem ipsum dolor sit amet, consectetur adipiscing elit. Nullam interdum libero dolor, sit amet volutpat ipsum lacinia eget.  Morbi ut magna a justo volutpat fringilla eget a tortor. Integer luctus augue magna, quis varius ante gravida sit amet. Aliquam erat volutpat. Suspendisse vitae sapien ligula. Nam vulputate nibh faucibus iaculis pellentesque. Nullam scelerisque bibendum arcu sit amet lacinia. Pellentesque habitant morbi tristique senectus et netus et malesuada fames ac turpis egestas. Donec ultricies dui nec ultrices dapibus. Donec bibendum venenatis nisl sit amet laoreet. Aliquam dignissim ante at justo egestas, quis suscipit mauris placerat. Nulla dolor ligula, faucibus ac vulputate vitae, volutpat in ex. Praesent interdum, tortor semper varius lobortis, dolor sem ultricies est, a mollis turpis risus sed ipsum. Integer dapibus, velit at aliquam posuere, ex justo sodales libero, at faucibus libero justo nec ante. Duis massa elit, viverra quis tincidunt quis, pellentesque at nisl. Morbi velit neque, imperdiet sed scelerisque eget, facilisis a nibh.  Vestibulum non cursus tellus. In bibendum molestie vehicula. Morbi ut orci non lectus elementum hendrerit. Aenean facilisis ac mi eget lobortis. Phasellus venenatis, libero eget porttitor fermentum, quam nisl molestie lacus, vitae gravida nulla dolor quis nisi. Sed bibendum ipsum urna, nec finibus lacus dapibus in. Vivamus consequat diam a accumsan vulputate. Vivamus commodo magna nunc, et tincidunt dolor tempor ut. Proin a nibh sed ipsum congue lobortis. Sed a mauris in lorem convallis sagittis. Aliquam eget augue ultricies enim bibendum sodales. Nullam id dictum enim, hendrerit pulvinar lacus. Praesent sit amet euismod justo, nec sollicitudin nisi.  Mauris et nibh vestibulum, feugiat magna quis, dignissim massa. Nullam aliquam faucibus fringilla. In eget dolor ornare, mattis lorem commodo, sagittis nibh. Pellentesque et pharetra nisi. Cras vel orci eu arcu pellentesque ultricies ac eu risus. Cras eget finibus erat. Aenean in congue purus. Nulla viverra imperdiet lorem a pretium. Aliquam tempus ex lorem. Orci varius natoque penatibus et magnis dis parturient montes, nascetur ridiculus mus. Aliquam sed congue mi. Suspendisse nec turpis in mi venenatis egestas vel sit amet elit. Etiam non nisl scelerisque, volutpat arcu eu, aliquet purus. Sed tortor mauris, aliquet at tempor non, viverra in elit.  Nam quis leo id nulla accumsan pretium. Praesent vitae hendrerit sapien. Pellentesque non pulvinar neque. Praesent vitae lorem id lorem scelerisque pretium. Nunc vitae enim eros. Suspendisse vel est lobortis augue accumsan dignissim in vitae turpis. Orci varius natoque penatibus et magnis dis parturient montes, nascetur ridiculus mus. Pellentesque tellus sapien, hendrerit eget lacus et, pulvinar scelerisque ligula. Proin ultricies vehicula est, a facilisis ipsum aliquam et. Morbi malesuada aliquam dui id ullamcorper.  Ut rutrum, mauris non auctor posuere, diam metus elementum felis, at feugiat dolor lorem in mauris. Quisque dictum ut lorem non pretium. Maecenas sed orci aliquam libero faucibus rutrum eu ac sem. Aenean vel sapien elit. Integer sed elementum est. Proin et arcu vitae mi mattis tristique. Etiam sit amet lorem in orci euismod efficitur. Ut id finibus lacus. Phasellus pulvinar a leo at hendrerit. Maecenas et pellentesque lacus. Mauris rutrum tellus nec ipsum consequat vulputate. Ut pretium tellus risus, eget egestas felis mollis ut. Interdum et malesuada fames ac ante ipsum primis in faucibus. Aliquam molestie pharetra justo eget dignissim. Sed cursus ornare mattis. Cras </t>
    </r>
    <r>
      <rPr>
        <sz val="10"/>
        <color rgb="FFC9211E"/>
        <rFont val="Arial"/>
        <family val="2"/>
      </rPr>
      <t xml:space="preserve">nisi</t>
    </r>
    <r>
      <rPr>
        <sz val="10"/>
        <rFont val="Arial"/>
        <family val="2"/>
      </rPr>
      <t xml:space="preserve">.</t>
    </r>
  </si>
</sst>
</file>

<file path=xl/styles.xml><?xml version="1.0" encoding="utf-8"?>
<styleSheet xmlns="http://schemas.openxmlformats.org/spreadsheetml/2006/main">
  <numFmts count="1">
    <numFmt numFmtId="164" formatCode="General"/>
  </numFmts>
  <fonts count="6">
    <font>
      <sz val="10"/>
      <name val="Arial"/>
      <family val="2"/>
    </font>
    <font>
      <sz val="10"/>
      <name val="Arial"/>
      <family val="0"/>
    </font>
    <font>
      <sz val="10"/>
      <name val="Arial"/>
      <family val="0"/>
    </font>
    <font>
      <sz val="10"/>
      <name val="Arial"/>
      <family val="0"/>
    </font>
    <font>
      <sz val="10"/>
      <color rgb="FF784B04"/>
      <name val="Arial"/>
      <family val="2"/>
    </font>
    <font>
      <sz val="10"/>
      <color rgb="FFC9211E"/>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9211E"/>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784B04"/>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11.5078125" defaultRowHeight="12.8" zeroHeight="false" outlineLevelRow="0" outlineLevelCol="0"/>
  <sheetData>
    <row r="1" customFormat="false" ht="12.8" hidden="false" customHeight="false" outlineLevel="0" collapsed="false">
      <c r="A1" s="0" t="s">
        <v>0</v>
      </c>
      <c r="B1" s="0" t="s">
        <v>1</v>
      </c>
    </row>
    <row r="2" customFormat="false" ht="12.8" hidden="false" customHeight="false" outlineLevel="0" collapsed="false">
      <c r="A2" s="0" t="n">
        <v>2</v>
      </c>
      <c r="B2" s="0" t="n">
        <f aca="false">A2*2</f>
        <v>4</v>
      </c>
    </row>
    <row r="3" customFormat="false" ht="12.8" hidden="false" customHeight="false" outlineLevel="0" collapsed="false">
      <c r="A3" s="0" t="n">
        <v>3</v>
      </c>
      <c r="B3" s="0" t="n">
        <f aca="false">A3*2</f>
        <v>6</v>
      </c>
    </row>
    <row r="4" customFormat="false" ht="12.8" hidden="false" customHeight="false" outlineLevel="0" collapsed="false">
      <c r="A4" s="0" t="n">
        <v>4</v>
      </c>
      <c r="B4" s="0" t="n">
        <f aca="false">A4*2</f>
        <v>8</v>
      </c>
    </row>
    <row r="5" customFormat="false" ht="12.8" hidden="false" customHeight="false" outlineLevel="0" collapsed="false">
      <c r="A5" s="0" t="n">
        <v>5</v>
      </c>
      <c r="B5" s="0" t="n">
        <f aca="false">A5*2</f>
        <v>10</v>
      </c>
    </row>
    <row r="6" customFormat="false" ht="12.8" hidden="false" customHeight="false" outlineLevel="0" collapsed="false">
      <c r="A6" s="0" t="n">
        <f aca="false">SUM(A2:A5)</f>
        <v>14</v>
      </c>
      <c r="B6" s="0" t="n">
        <f aca="false">A6*2</f>
        <v>28</v>
      </c>
    </row>
    <row r="7" customFormat="false" ht="14.65" hidden="false" customHeight="false" outlineLevel="0" collapsed="false">
      <c r="A7" s="0" t="s">
        <v>2</v>
      </c>
    </row>
    <row r="8" customFormat="false" ht="25.35" hidden="false" customHeight="false" outlineLevel="0" collapsed="false">
      <c r="A8" s="1" t="s">
        <v>3</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4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23T11:54:07Z</dcterms:created>
  <dc:creator/>
  <dc:description>wheee</dc:description>
  <cp:keywords>sums math genius!</cp:keywords>
  <dc:language>en-US</dc:language>
  <cp:lastModifiedBy/>
  <dcterms:modified xsi:type="dcterms:W3CDTF">2024-04-25T03:42:38Z</dcterms:modified>
  <cp:revision>10</cp:revision>
  <dc:subject>sums</dc:subject>
  <dc:title>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reativeCommons_LicenseURL">
    <vt:lpwstr>http://example.com</vt:lpwstr>
  </property>
</Properties>
</file>