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04104"/>
        <c:axId val="64529876"/>
      </c:scatterChart>
      <c:valAx>
        <c:axId val="69041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9876"/>
        <c:crossesAt val="0"/>
        <c:crossBetween val="midCat"/>
      </c:valAx>
      <c:valAx>
        <c:axId val="645298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1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698839"/>
        <c:axId val="61552537"/>
      </c:scatterChart>
      <c:valAx>
        <c:axId val="596988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2537"/>
        <c:crossesAt val="0"/>
        <c:crossBetween val="midCat"/>
      </c:valAx>
      <c:valAx>
        <c:axId val="615525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88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