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31052"/>
        <c:axId val="6631892"/>
      </c:scatterChart>
      <c:valAx>
        <c:axId val="96531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2"/>
        <c:crossesAt val="0"/>
        <c:crossBetween val="midCat"/>
      </c:valAx>
      <c:valAx>
        <c:axId val="663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0860"/>
        <c:axId val="93307371"/>
      </c:scatterChart>
      <c:valAx>
        <c:axId val="5858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371"/>
        <c:crossesAt val="0"/>
        <c:crossBetween val="midCat"/>
      </c:valAx>
      <c:valAx>
        <c:axId val="9330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