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8535266"/>
        <c:axId val="18078922"/>
      </c:scatterChart>
      <c:valAx>
        <c:axId val="7853526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8922"/>
        <c:crossesAt val="0"/>
        <c:crossBetween val="midCat"/>
      </c:valAx>
      <c:valAx>
        <c:axId val="1807892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26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