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5906"/>
        <c:axId val="51204414"/>
      </c:lineChart>
      <c:catAx>
        <c:axId val="289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4414"/>
        <c:crossesAt val="0"/>
        <c:auto val="1"/>
        <c:lblAlgn val="ctr"/>
        <c:lblOffset val="100"/>
        <c:noMultiLvlLbl val="0"/>
      </c:catAx>
      <c:valAx>
        <c:axId val="5120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5930"/>
        <c:axId val="37866097"/>
      </c:lineChart>
      <c:catAx>
        <c:axId val="1193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6097"/>
        <c:crossesAt val="0"/>
        <c:auto val="1"/>
        <c:lblAlgn val="ctr"/>
        <c:lblOffset val="100"/>
        <c:noMultiLvlLbl val="0"/>
      </c:catAx>
      <c:valAx>
        <c:axId val="3786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5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79833"/>
        <c:axId val="24745250"/>
      </c:barChart>
      <c:catAx>
        <c:axId val="801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5250"/>
        <c:crossesAt val="0"/>
        <c:auto val="1"/>
        <c:lblAlgn val="ctr"/>
        <c:lblOffset val="100"/>
        <c:noMultiLvlLbl val="0"/>
      </c:catAx>
      <c:valAx>
        <c:axId val="2474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00936"/>
        <c:axId val="16690705"/>
        <c:axId val="15309431"/>
      </c:bar3DChart>
      <c:catAx>
        <c:axId val="2020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705"/>
        <c:crossesAt val="0"/>
        <c:auto val="1"/>
        <c:lblAlgn val="ctr"/>
        <c:lblOffset val="100"/>
        <c:noMultiLvlLbl val="0"/>
      </c:catAx>
      <c:valAx>
        <c:axId val="1669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0936"/>
        <c:crossesAt val="1"/>
        <c:crossBetween val="midCat"/>
      </c:valAx>
      <c:serAx>
        <c:axId val="1530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59749"/>
        <c:axId val="53122406"/>
      </c:scatterChart>
      <c:valAx>
        <c:axId val="433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2406"/>
        <c:crossesAt val="0"/>
        <c:crossBetween val="midCat"/>
      </c:valAx>
      <c:valAx>
        <c:axId val="5312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788060"/>
        <c:axId val="75722911"/>
      </c:scatterChart>
      <c:valAx>
        <c:axId val="62788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2911"/>
        <c:crossesAt val="0"/>
        <c:crossBetween val="midCat"/>
        <c:majorUnit val="30"/>
        <c:minorUnit val="30"/>
      </c:valAx>
      <c:valAx>
        <c:axId val="75722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8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52135"/>
        <c:axId val="73160443"/>
      </c:scatterChart>
      <c:valAx>
        <c:axId val="43152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0443"/>
        <c:crossesAt val="0"/>
        <c:crossBetween val="midCat"/>
        <c:majorUnit val="30"/>
        <c:minorUnit val="30"/>
      </c:valAx>
      <c:valAx>
        <c:axId val="73160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2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