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8031273"/>
        <c:axId val="82868810"/>
      </c:barChart>
      <c:catAx>
        <c:axId val="680312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868810"/>
        <c:auto val="1"/>
        <c:lblAlgn val="ctr"/>
        <c:lblOffset val="100"/>
        <c:noMultiLvlLbl val="0"/>
      </c:catAx>
      <c:valAx>
        <c:axId val="828688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0312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4839806"/>
        <c:axId val="2293225"/>
      </c:barChart>
      <c:catAx>
        <c:axId val="248398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93225"/>
        <c:auto val="1"/>
        <c:lblAlgn val="ctr"/>
        <c:lblOffset val="100"/>
        <c:noMultiLvlLbl val="0"/>
      </c:catAx>
      <c:valAx>
        <c:axId val="22932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8398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4524622"/>
        <c:axId val="67619806"/>
      </c:barChart>
      <c:catAx>
        <c:axId val="545246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619806"/>
        <c:auto val="1"/>
        <c:lblAlgn val="ctr"/>
        <c:lblOffset val="100"/>
        <c:noMultiLvlLbl val="0"/>
      </c:catAx>
      <c:valAx>
        <c:axId val="676198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5246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701553"/>
        <c:axId val="16811549"/>
      </c:barChart>
      <c:catAx>
        <c:axId val="27015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811549"/>
        <c:auto val="1"/>
        <c:lblAlgn val="ctr"/>
        <c:lblOffset val="100"/>
        <c:noMultiLvlLbl val="0"/>
      </c:catAx>
      <c:valAx>
        <c:axId val="168115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015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