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693128"/>
        <c:axId val="65917169"/>
      </c:scatterChart>
      <c:valAx>
        <c:axId val="1969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169"/>
        <c:crossesAt val="0"/>
        <c:crossBetween val="midCat"/>
      </c:valAx>
      <c:valAx>
        <c:axId val="659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2701"/>
        <c:axId val="41830619"/>
      </c:lineChart>
      <c:catAx>
        <c:axId val="398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619"/>
        <c:crossesAt val="0"/>
        <c:auto val="1"/>
        <c:lblAlgn val="ctr"/>
        <c:lblOffset val="100"/>
        <c:noMultiLvlLbl val="0"/>
      </c:catAx>
      <c:valAx>
        <c:axId val="418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