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1202588"/>
        <c:axId val="73890013"/>
      </c:barChart>
      <c:catAx>
        <c:axId val="712025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90013"/>
        <c:auto val="1"/>
        <c:lblAlgn val="ctr"/>
        <c:lblOffset val="100"/>
        <c:noMultiLvlLbl val="0"/>
      </c:catAx>
      <c:valAx>
        <c:axId val="738900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025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869842"/>
        <c:axId val="61545734"/>
      </c:barChart>
      <c:catAx>
        <c:axId val="618698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45734"/>
        <c:auto val="1"/>
        <c:lblAlgn val="ctr"/>
        <c:lblOffset val="100"/>
        <c:noMultiLvlLbl val="0"/>
      </c:catAx>
      <c:valAx>
        <c:axId val="615457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8698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5078335"/>
        <c:axId val="8211541"/>
      </c:barChart>
      <c:catAx>
        <c:axId val="650783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1541"/>
        <c:auto val="1"/>
        <c:lblAlgn val="ctr"/>
        <c:lblOffset val="100"/>
        <c:noMultiLvlLbl val="0"/>
      </c:catAx>
      <c:valAx>
        <c:axId val="82115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783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3869257"/>
        <c:axId val="25231150"/>
      </c:barChart>
      <c:catAx>
        <c:axId val="838692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31150"/>
        <c:auto val="1"/>
        <c:lblAlgn val="ctr"/>
        <c:lblOffset val="100"/>
        <c:noMultiLvlLbl val="0"/>
      </c:catAx>
      <c:valAx>
        <c:axId val="252311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692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