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13174"/>
        <c:axId val="690043"/>
      </c:lineChart>
      <c:catAx>
        <c:axId val="5511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43"/>
        <c:crossesAt val="0"/>
        <c:auto val="1"/>
        <c:lblAlgn val="ctr"/>
        <c:lblOffset val="100"/>
        <c:noMultiLvlLbl val="0"/>
      </c:catAx>
      <c:valAx>
        <c:axId val="69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7597"/>
        <c:axId val="95240377"/>
      </c:lineChart>
      <c:catAx>
        <c:axId val="675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0377"/>
        <c:crossesAt val="0"/>
        <c:auto val="1"/>
        <c:lblAlgn val="ctr"/>
        <c:lblOffset val="100"/>
        <c:noMultiLvlLbl val="0"/>
      </c:catAx>
      <c:valAx>
        <c:axId val="9524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568111"/>
        <c:axId val="16443410"/>
      </c:barChart>
      <c:catAx>
        <c:axId val="765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3410"/>
        <c:crossesAt val="0"/>
        <c:auto val="1"/>
        <c:lblAlgn val="ctr"/>
        <c:lblOffset val="100"/>
        <c:noMultiLvlLbl val="0"/>
      </c:catAx>
      <c:valAx>
        <c:axId val="1644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396898"/>
        <c:axId val="83150556"/>
        <c:axId val="78953413"/>
      </c:bar3DChart>
      <c:catAx>
        <c:axId val="963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556"/>
        <c:crossesAt val="0"/>
        <c:auto val="1"/>
        <c:lblAlgn val="ctr"/>
        <c:lblOffset val="100"/>
        <c:noMultiLvlLbl val="0"/>
      </c:catAx>
      <c:valAx>
        <c:axId val="8315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6898"/>
        <c:crossesAt val="1"/>
        <c:crossBetween val="midCat"/>
      </c:valAx>
      <c:serAx>
        <c:axId val="789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5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250528"/>
        <c:axId val="94007138"/>
      </c:scatterChart>
      <c:valAx>
        <c:axId val="232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7138"/>
        <c:crossesAt val="0"/>
        <c:crossBetween val="midCat"/>
      </c:valAx>
      <c:valAx>
        <c:axId val="9400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0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18229"/>
        <c:axId val="93475499"/>
      </c:scatterChart>
      <c:valAx>
        <c:axId val="55618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5499"/>
        <c:crossesAt val="0"/>
        <c:crossBetween val="midCat"/>
        <c:majorUnit val="30"/>
        <c:minorUnit val="30"/>
      </c:valAx>
      <c:valAx>
        <c:axId val="93475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8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08260"/>
        <c:axId val="67473387"/>
      </c:scatterChart>
      <c:valAx>
        <c:axId val="71608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3387"/>
        <c:crossesAt val="0"/>
        <c:crossBetween val="midCat"/>
        <c:majorUnit val="30"/>
        <c:minorUnit val="30"/>
      </c:valAx>
      <c:valAx>
        <c:axId val="674733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08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