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450493"/>
        <c:axId val="4336624"/>
      </c:lineChart>
      <c:catAx>
        <c:axId val="21450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6624"/>
        <c:crossesAt val="0"/>
        <c:auto val="1"/>
        <c:lblAlgn val="ctr"/>
        <c:lblOffset val="100"/>
        <c:noMultiLvlLbl val="0"/>
      </c:catAx>
      <c:valAx>
        <c:axId val="4336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50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697909"/>
        <c:axId val="31197022"/>
      </c:lineChart>
      <c:catAx>
        <c:axId val="10697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97022"/>
        <c:crossesAt val="0"/>
        <c:auto val="1"/>
        <c:lblAlgn val="ctr"/>
        <c:lblOffset val="100"/>
        <c:noMultiLvlLbl val="0"/>
      </c:catAx>
      <c:valAx>
        <c:axId val="31197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97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343074"/>
        <c:axId val="92906010"/>
      </c:lineChart>
      <c:catAx>
        <c:axId val="31343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06010"/>
        <c:crossesAt val="0"/>
        <c:auto val="1"/>
        <c:lblAlgn val="ctr"/>
        <c:lblOffset val="100"/>
        <c:noMultiLvlLbl val="0"/>
      </c:catAx>
      <c:valAx>
        <c:axId val="92906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43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261252"/>
        <c:axId val="14927169"/>
      </c:lineChart>
      <c:catAx>
        <c:axId val="31261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27169"/>
        <c:crossesAt val="0"/>
        <c:auto val="1"/>
        <c:lblAlgn val="ctr"/>
        <c:lblOffset val="100"/>
        <c:noMultiLvlLbl val="0"/>
      </c:catAx>
      <c:valAx>
        <c:axId val="14927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61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306853"/>
        <c:axId val="55871861"/>
      </c:lineChart>
      <c:catAx>
        <c:axId val="19306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71861"/>
        <c:crossesAt val="0"/>
        <c:auto val="1"/>
        <c:lblAlgn val="ctr"/>
        <c:lblOffset val="100"/>
        <c:noMultiLvlLbl val="0"/>
      </c:catAx>
      <c:valAx>
        <c:axId val="55871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06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780898"/>
        <c:axId val="25033902"/>
      </c:lineChart>
      <c:catAx>
        <c:axId val="65780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33902"/>
        <c:crossesAt val="0"/>
        <c:auto val="1"/>
        <c:lblAlgn val="ctr"/>
        <c:lblOffset val="100"/>
        <c:noMultiLvlLbl val="0"/>
      </c:catAx>
      <c:valAx>
        <c:axId val="25033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80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822131"/>
        <c:axId val="84901823"/>
      </c:lineChart>
      <c:catAx>
        <c:axId val="96822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01823"/>
        <c:crossesAt val="0"/>
        <c:auto val="1"/>
        <c:lblAlgn val="ctr"/>
        <c:lblOffset val="100"/>
        <c:noMultiLvlLbl val="0"/>
      </c:catAx>
      <c:valAx>
        <c:axId val="84901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22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548919"/>
        <c:axId val="67909085"/>
      </c:lineChart>
      <c:catAx>
        <c:axId val="43548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09085"/>
        <c:crossesAt val="0"/>
        <c:auto val="1"/>
        <c:lblAlgn val="ctr"/>
        <c:lblOffset val="100"/>
        <c:noMultiLvlLbl val="0"/>
      </c:catAx>
      <c:valAx>
        <c:axId val="67909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48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922533"/>
        <c:axId val="20118504"/>
      </c:lineChart>
      <c:catAx>
        <c:axId val="80922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18504"/>
        <c:crossesAt val="0"/>
        <c:auto val="1"/>
        <c:lblAlgn val="ctr"/>
        <c:lblOffset val="100"/>
        <c:noMultiLvlLbl val="0"/>
      </c:catAx>
      <c:valAx>
        <c:axId val="20118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22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09961"/>
        <c:axId val="78354556"/>
      </c:lineChart>
      <c:catAx>
        <c:axId val="1009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54556"/>
        <c:crossesAt val="0"/>
        <c:auto val="1"/>
        <c:lblAlgn val="ctr"/>
        <c:lblOffset val="100"/>
        <c:noMultiLvlLbl val="0"/>
      </c:catAx>
      <c:valAx>
        <c:axId val="78354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9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