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791443"/>
        <c:axId val="6187821"/>
      </c:barChart>
      <c:catAx>
        <c:axId val="497914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7821"/>
        <c:auto val="1"/>
        <c:lblAlgn val="ctr"/>
        <c:lblOffset val="100"/>
        <c:noMultiLvlLbl val="0"/>
      </c:catAx>
      <c:valAx>
        <c:axId val="61878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914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434977"/>
        <c:axId val="3669760"/>
      </c:barChart>
      <c:catAx>
        <c:axId val="31434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9760"/>
        <c:auto val="1"/>
        <c:lblAlgn val="ctr"/>
        <c:lblOffset val="100"/>
        <c:noMultiLvlLbl val="0"/>
      </c:catAx>
      <c:valAx>
        <c:axId val="36697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349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555563"/>
        <c:axId val="33138695"/>
      </c:barChart>
      <c:catAx>
        <c:axId val="355555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38695"/>
        <c:auto val="1"/>
        <c:lblAlgn val="ctr"/>
        <c:lblOffset val="100"/>
        <c:noMultiLvlLbl val="0"/>
      </c:catAx>
      <c:valAx>
        <c:axId val="331386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555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777636"/>
        <c:axId val="15378835"/>
      </c:barChart>
      <c:catAx>
        <c:axId val="35777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78835"/>
        <c:auto val="1"/>
        <c:lblAlgn val="ctr"/>
        <c:lblOffset val="100"/>
        <c:noMultiLvlLbl val="0"/>
      </c:catAx>
      <c:valAx>
        <c:axId val="153788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776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