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487899"/>
        <c:axId val="38785204"/>
      </c:scatterChart>
      <c:valAx>
        <c:axId val="68487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5204"/>
        <c:crossesAt val="0"/>
        <c:crossBetween val="midCat"/>
      </c:valAx>
      <c:valAx>
        <c:axId val="38785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87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683844"/>
        <c:axId val="60608413"/>
      </c:scatterChart>
      <c:valAx>
        <c:axId val="81683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8413"/>
        <c:crossesAt val="0"/>
        <c:crossBetween val="midCat"/>
      </c:valAx>
      <c:valAx>
        <c:axId val="60608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838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