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205027"/>
        <c:axId val="28261888"/>
      </c:barChart>
      <c:catAx>
        <c:axId val="84205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1888"/>
        <c:crossesAt val="0"/>
        <c:auto val="1"/>
        <c:lblAlgn val="ctr"/>
        <c:lblOffset val="100"/>
        <c:noMultiLvlLbl val="0"/>
      </c:catAx>
      <c:valAx>
        <c:axId val="282618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50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926354"/>
        <c:axId val="75438547"/>
      </c:barChart>
      <c:catAx>
        <c:axId val="34926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8547"/>
        <c:crossesAt val="0"/>
        <c:auto val="1"/>
        <c:lblAlgn val="ctr"/>
        <c:lblOffset val="100"/>
        <c:noMultiLvlLbl val="0"/>
      </c:catAx>
      <c:valAx>
        <c:axId val="75438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63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