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238128"/>
        <c:axId val="24328435"/>
      </c:scatterChart>
      <c:valAx>
        <c:axId val="582381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35"/>
        <c:crossesAt val="0"/>
        <c:crossBetween val="midCat"/>
      </c:valAx>
      <c:valAx>
        <c:axId val="2432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123"/>
        <c:axId val="91571983"/>
      </c:scatterChart>
      <c:valAx>
        <c:axId val="2139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983"/>
        <c:crossesAt val="0"/>
        <c:crossBetween val="midCat"/>
      </c:valAx>
      <c:valAx>
        <c:axId val="9157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3078"/>
        <c:axId val="73898822"/>
      </c:scatterChart>
      <c:valAx>
        <c:axId val="629230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822"/>
        <c:crossesAt val="0"/>
        <c:crossBetween val="midCat"/>
      </c:valAx>
      <c:valAx>
        <c:axId val="7389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6209"/>
        <c:axId val="33655342"/>
      </c:scatterChart>
      <c:valAx>
        <c:axId val="1966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342"/>
        <c:crossesAt val="0"/>
        <c:crossBetween val="midCat"/>
      </c:valAx>
      <c:valAx>
        <c:axId val="33655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96524"/>
        <c:axId val="86444500"/>
      </c:scatterChart>
      <c:valAx>
        <c:axId val="93896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500"/>
        <c:crossesAt val="0"/>
        <c:crossBetween val="midCat"/>
      </c:valAx>
      <c:valAx>
        <c:axId val="8644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6216"/>
        <c:axId val="19283120"/>
      </c:scatterChart>
      <c:valAx>
        <c:axId val="560362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120"/>
        <c:crossesAt val="0"/>
        <c:crossBetween val="midCat"/>
      </c:valAx>
      <c:valAx>
        <c:axId val="19283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1786"/>
        <c:axId val="20171870"/>
      </c:scatterChart>
      <c:valAx>
        <c:axId val="29781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870"/>
        <c:crossesAt val="0"/>
        <c:crossBetween val="midCat"/>
      </c:valAx>
      <c:valAx>
        <c:axId val="20171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282"/>
        <c:axId val="56441016"/>
      </c:scatterChart>
      <c:valAx>
        <c:axId val="7065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016"/>
        <c:crossesAt val="0"/>
        <c:crossBetween val="midCat"/>
      </c:valAx>
      <c:valAx>
        <c:axId val="5644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62307"/>
        <c:axId val="29143285"/>
      </c:scatterChart>
      <c:valAx>
        <c:axId val="46762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285"/>
        <c:crossesAt val="0"/>
        <c:crossBetween val="midCat"/>
      </c:valAx>
      <c:valAx>
        <c:axId val="2914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94782"/>
        <c:axId val="26075182"/>
      </c:scatterChart>
      <c:valAx>
        <c:axId val="90394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182"/>
        <c:crossesAt val="0"/>
        <c:crossBetween val="midCat"/>
      </c:valAx>
      <c:valAx>
        <c:axId val="2607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29165"/>
        <c:axId val="57810252"/>
      </c:scatterChart>
      <c:valAx>
        <c:axId val="23429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52"/>
        <c:crossesAt val="0"/>
        <c:crossBetween val="midCat"/>
      </c:valAx>
      <c:valAx>
        <c:axId val="5781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248644"/>
        <c:axId val="88188418"/>
      </c:scatterChart>
      <c:valAx>
        <c:axId val="28248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418"/>
        <c:crossesAt val="0"/>
        <c:crossBetween val="midCat"/>
      </c:valAx>
      <c:valAx>
        <c:axId val="8818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