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900491"/>
        <c:axId val="52330192"/>
      </c:scatterChart>
      <c:valAx>
        <c:axId val="699004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192"/>
        <c:crossesAt val="0"/>
        <c:crossBetween val="midCat"/>
      </c:valAx>
      <c:valAx>
        <c:axId val="52330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59929"/>
        <c:axId val="91828561"/>
      </c:scatterChart>
      <c:valAx>
        <c:axId val="735599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561"/>
        <c:crossesAt val="0"/>
        <c:crossBetween val="midCat"/>
      </c:valAx>
      <c:valAx>
        <c:axId val="91828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70838"/>
        <c:axId val="14265764"/>
      </c:scatterChart>
      <c:valAx>
        <c:axId val="311708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764"/>
        <c:crossesAt val="0"/>
        <c:crossBetween val="midCat"/>
      </c:valAx>
      <c:valAx>
        <c:axId val="14265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49551"/>
        <c:axId val="44578214"/>
      </c:scatterChart>
      <c:valAx>
        <c:axId val="268495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214"/>
        <c:crossesAt val="0"/>
        <c:crossBetween val="midCat"/>
      </c:valAx>
      <c:valAx>
        <c:axId val="44578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64681"/>
        <c:axId val="94302287"/>
      </c:scatterChart>
      <c:valAx>
        <c:axId val="340646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287"/>
        <c:crossesAt val="0"/>
        <c:crossBetween val="midCat"/>
      </c:valAx>
      <c:valAx>
        <c:axId val="94302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22614"/>
        <c:axId val="98741149"/>
      </c:scatterChart>
      <c:valAx>
        <c:axId val="143226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149"/>
        <c:crossesAt val="0"/>
        <c:crossBetween val="midCat"/>
      </c:valAx>
      <c:valAx>
        <c:axId val="98741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47438"/>
        <c:axId val="44136642"/>
      </c:scatterChart>
      <c:valAx>
        <c:axId val="451474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642"/>
        <c:crossesAt val="0"/>
        <c:crossBetween val="midCat"/>
      </c:valAx>
      <c:valAx>
        <c:axId val="44136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80802"/>
        <c:axId val="38276556"/>
      </c:scatterChart>
      <c:valAx>
        <c:axId val="711808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556"/>
        <c:crossesAt val="0"/>
        <c:crossBetween val="midCat"/>
      </c:valAx>
      <c:valAx>
        <c:axId val="38276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95158"/>
        <c:axId val="72690390"/>
      </c:scatterChart>
      <c:valAx>
        <c:axId val="710951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390"/>
        <c:crossesAt val="0"/>
        <c:crossBetween val="midCat"/>
      </c:valAx>
      <c:valAx>
        <c:axId val="72690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14602"/>
        <c:axId val="49266145"/>
      </c:scatterChart>
      <c:valAx>
        <c:axId val="227146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145"/>
        <c:crossesAt val="0"/>
        <c:crossBetween val="midCat"/>
      </c:valAx>
      <c:valAx>
        <c:axId val="49266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80810"/>
        <c:axId val="79609985"/>
      </c:scatterChart>
      <c:valAx>
        <c:axId val="306808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985"/>
        <c:crossesAt val="0"/>
        <c:crossBetween val="midCat"/>
      </c:valAx>
      <c:valAx>
        <c:axId val="79609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997014"/>
        <c:axId val="49149018"/>
      </c:scatterChart>
      <c:valAx>
        <c:axId val="919970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018"/>
        <c:crossesAt val="0"/>
        <c:crossBetween val="midCat"/>
      </c:valAx>
      <c:valAx>
        <c:axId val="4914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