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78905"/>
        <c:axId val="63256343"/>
      </c:scatterChart>
      <c:valAx>
        <c:axId val="850789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343"/>
        <c:crossesAt val="0"/>
        <c:crossBetween val="midCat"/>
      </c:valAx>
      <c:valAx>
        <c:axId val="6325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2979"/>
        <c:axId val="64302304"/>
      </c:scatterChart>
      <c:valAx>
        <c:axId val="364129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04"/>
        <c:crossesAt val="0"/>
        <c:crossBetween val="midCat"/>
      </c:valAx>
      <c:valAx>
        <c:axId val="6430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6158"/>
        <c:axId val="29036523"/>
      </c:scatterChart>
      <c:valAx>
        <c:axId val="62436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523"/>
        <c:crossesAt val="0"/>
        <c:crossBetween val="midCat"/>
      </c:valAx>
      <c:valAx>
        <c:axId val="2903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5695"/>
        <c:axId val="22068785"/>
      </c:scatterChart>
      <c:valAx>
        <c:axId val="87345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85"/>
        <c:crossesAt val="0"/>
        <c:crossBetween val="midCat"/>
      </c:valAx>
      <c:valAx>
        <c:axId val="2206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3583"/>
        <c:axId val="42819976"/>
      </c:scatterChart>
      <c:valAx>
        <c:axId val="73423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76"/>
        <c:crossesAt val="0"/>
        <c:crossBetween val="midCat"/>
      </c:valAx>
      <c:valAx>
        <c:axId val="4281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65257"/>
        <c:axId val="24891354"/>
      </c:scatterChart>
      <c:valAx>
        <c:axId val="36165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54"/>
        <c:crossesAt val="0"/>
        <c:crossBetween val="midCat"/>
      </c:valAx>
      <c:valAx>
        <c:axId val="2489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3967"/>
        <c:axId val="69681783"/>
      </c:scatterChart>
      <c:valAx>
        <c:axId val="27853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83"/>
        <c:crossesAt val="0"/>
        <c:crossBetween val="midCat"/>
      </c:valAx>
      <c:valAx>
        <c:axId val="6968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8458"/>
        <c:axId val="44901275"/>
      </c:scatterChart>
      <c:valAx>
        <c:axId val="64538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75"/>
        <c:crossesAt val="0"/>
        <c:crossBetween val="midCat"/>
      </c:valAx>
      <c:valAx>
        <c:axId val="4490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46793"/>
        <c:axId val="88925908"/>
      </c:scatterChart>
      <c:valAx>
        <c:axId val="97846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908"/>
        <c:crossesAt val="0"/>
        <c:crossBetween val="midCat"/>
      </c:valAx>
      <c:valAx>
        <c:axId val="8892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8412"/>
        <c:axId val="55211939"/>
      </c:scatterChart>
      <c:valAx>
        <c:axId val="95508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939"/>
        <c:crossesAt val="0"/>
        <c:crossBetween val="midCat"/>
      </c:valAx>
      <c:valAx>
        <c:axId val="5521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0002"/>
        <c:axId val="5668606"/>
      </c:scatterChart>
      <c:valAx>
        <c:axId val="88490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6"/>
        <c:crossesAt val="0"/>
        <c:crossBetween val="midCat"/>
      </c:valAx>
      <c:valAx>
        <c:axId val="566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96057"/>
        <c:axId val="19891594"/>
      </c:scatterChart>
      <c:valAx>
        <c:axId val="953960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94"/>
        <c:crossesAt val="0"/>
        <c:crossBetween val="midCat"/>
      </c:valAx>
      <c:valAx>
        <c:axId val="1989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