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970182"/>
        <c:axId val="72809973"/>
      </c:scatterChart>
      <c:valAx>
        <c:axId val="199701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973"/>
        <c:crossesAt val="0"/>
        <c:crossBetween val="midCat"/>
      </c:valAx>
      <c:valAx>
        <c:axId val="72809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90807"/>
        <c:axId val="80301371"/>
      </c:scatterChart>
      <c:valAx>
        <c:axId val="358908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371"/>
        <c:crossesAt val="0"/>
        <c:crossBetween val="midCat"/>
      </c:valAx>
      <c:valAx>
        <c:axId val="80301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26823"/>
        <c:axId val="14040287"/>
      </c:scatterChart>
      <c:valAx>
        <c:axId val="810268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287"/>
        <c:crossesAt val="0"/>
        <c:crossBetween val="midCat"/>
      </c:valAx>
      <c:valAx>
        <c:axId val="14040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03823"/>
        <c:axId val="69728924"/>
      </c:scatterChart>
      <c:valAx>
        <c:axId val="896038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924"/>
        <c:crossesAt val="0"/>
        <c:crossBetween val="midCat"/>
      </c:valAx>
      <c:valAx>
        <c:axId val="69728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40526"/>
        <c:axId val="45184114"/>
      </c:scatterChart>
      <c:valAx>
        <c:axId val="741405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114"/>
        <c:crossesAt val="0"/>
        <c:crossBetween val="midCat"/>
      </c:valAx>
      <c:valAx>
        <c:axId val="45184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58395"/>
        <c:axId val="34639505"/>
      </c:scatterChart>
      <c:valAx>
        <c:axId val="331583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505"/>
        <c:crossesAt val="0"/>
        <c:crossBetween val="midCat"/>
      </c:valAx>
      <c:valAx>
        <c:axId val="34639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14954"/>
        <c:axId val="18931128"/>
      </c:scatterChart>
      <c:valAx>
        <c:axId val="122149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128"/>
        <c:crossesAt val="0"/>
        <c:crossBetween val="midCat"/>
      </c:valAx>
      <c:valAx>
        <c:axId val="18931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82856"/>
        <c:axId val="89792820"/>
      </c:scatterChart>
      <c:valAx>
        <c:axId val="667828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2820"/>
        <c:crossesAt val="0"/>
        <c:crossBetween val="midCat"/>
      </c:valAx>
      <c:valAx>
        <c:axId val="89792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08496"/>
        <c:axId val="63617605"/>
      </c:scatterChart>
      <c:valAx>
        <c:axId val="765084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605"/>
        <c:crossesAt val="0"/>
        <c:crossBetween val="midCat"/>
      </c:valAx>
      <c:valAx>
        <c:axId val="63617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56818"/>
        <c:axId val="9483190"/>
      </c:scatterChart>
      <c:valAx>
        <c:axId val="344568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90"/>
        <c:crossesAt val="0"/>
        <c:crossBetween val="midCat"/>
      </c:valAx>
      <c:valAx>
        <c:axId val="9483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2987"/>
        <c:axId val="28474882"/>
      </c:scatterChart>
      <c:valAx>
        <c:axId val="97529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882"/>
        <c:crossesAt val="0"/>
        <c:crossBetween val="midCat"/>
      </c:valAx>
      <c:valAx>
        <c:axId val="28474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451705"/>
        <c:axId val="1770907"/>
      </c:scatterChart>
      <c:valAx>
        <c:axId val="494517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07"/>
        <c:crossesAt val="0"/>
        <c:crossBetween val="midCat"/>
      </c:valAx>
      <c:valAx>
        <c:axId val="1770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