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018266"/>
        <c:axId val="30361319"/>
      </c:scatterChart>
      <c:valAx>
        <c:axId val="530182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319"/>
        <c:crossesAt val="0"/>
        <c:crossBetween val="midCat"/>
      </c:valAx>
      <c:valAx>
        <c:axId val="30361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1012"/>
        <c:axId val="78716538"/>
      </c:scatterChart>
      <c:valAx>
        <c:axId val="88410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6538"/>
        <c:crossesAt val="0"/>
        <c:crossBetween val="midCat"/>
      </c:valAx>
      <c:valAx>
        <c:axId val="78716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17963"/>
        <c:axId val="73503841"/>
      </c:scatterChart>
      <c:valAx>
        <c:axId val="437179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841"/>
        <c:crossesAt val="0"/>
        <c:crossBetween val="midCat"/>
      </c:valAx>
      <c:valAx>
        <c:axId val="73503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7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07408"/>
        <c:axId val="28126029"/>
      </c:scatterChart>
      <c:valAx>
        <c:axId val="433074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6029"/>
        <c:crossesAt val="0"/>
        <c:crossBetween val="midCat"/>
      </c:valAx>
      <c:valAx>
        <c:axId val="28126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7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54548"/>
        <c:axId val="89036579"/>
      </c:scatterChart>
      <c:valAx>
        <c:axId val="218545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6579"/>
        <c:crossesAt val="0"/>
        <c:crossBetween val="midCat"/>
      </c:valAx>
      <c:valAx>
        <c:axId val="89036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03865"/>
        <c:axId val="81629152"/>
      </c:scatterChart>
      <c:valAx>
        <c:axId val="679038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152"/>
        <c:crossesAt val="0"/>
        <c:crossBetween val="midCat"/>
      </c:valAx>
      <c:valAx>
        <c:axId val="81629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3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10970"/>
        <c:axId val="16318449"/>
      </c:scatterChart>
      <c:valAx>
        <c:axId val="938109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449"/>
        <c:crossesAt val="0"/>
        <c:crossBetween val="midCat"/>
      </c:valAx>
      <c:valAx>
        <c:axId val="16318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51723"/>
        <c:axId val="10541490"/>
      </c:scatterChart>
      <c:valAx>
        <c:axId val="647517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490"/>
        <c:crossesAt val="0"/>
        <c:crossBetween val="midCat"/>
      </c:valAx>
      <c:valAx>
        <c:axId val="10541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1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23898"/>
        <c:axId val="12483893"/>
      </c:scatterChart>
      <c:valAx>
        <c:axId val="977238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893"/>
        <c:crossesAt val="0"/>
        <c:crossBetween val="midCat"/>
      </c:valAx>
      <c:valAx>
        <c:axId val="12483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3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29681"/>
        <c:axId val="95106377"/>
      </c:scatterChart>
      <c:valAx>
        <c:axId val="302296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6377"/>
        <c:crossesAt val="0"/>
        <c:crossBetween val="midCat"/>
      </c:valAx>
      <c:valAx>
        <c:axId val="95106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9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68978"/>
        <c:axId val="42474455"/>
      </c:scatterChart>
      <c:valAx>
        <c:axId val="126689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455"/>
        <c:crossesAt val="0"/>
        <c:crossBetween val="midCat"/>
      </c:valAx>
      <c:valAx>
        <c:axId val="42474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179436"/>
        <c:axId val="6454837"/>
      </c:scatterChart>
      <c:valAx>
        <c:axId val="501794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37"/>
        <c:crossesAt val="0"/>
        <c:crossBetween val="midCat"/>
      </c:valAx>
      <c:valAx>
        <c:axId val="6454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